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47721937"/>
        <c:axId val="97342574"/>
      </c:scatterChart>
      <c:valAx>
        <c:axId val="47721937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42574"/>
        <c:crossesAt val="0"/>
        <c:crossBetween val="midCat"/>
        <c:majorUnit val="50"/>
      </c:valAx>
      <c:valAx>
        <c:axId val="97342574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193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